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5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F$37</definedName>
    <definedName function="false" hidden="false" localSheetId="2" name="_xlnm.Print_Area" vbProcedure="false">'CAP. 3'!$A$1:$D$63</definedName>
    <definedName function="false" hidden="false" localSheetId="3" name="_xlnm.Print_Area" vbProcedure="false">'CAP. 4'!$A$1:$F$59</definedName>
    <definedName function="false" hidden="false" localSheetId="4" name="_xlnm.Print_Area" vbProcedure="false">'CAP. 5'!$A$1:$D$32</definedName>
    <definedName function="false" hidden="false" localSheetId="0" name="_xlnm.Print_Area" vbProcedure="false">'DEVIZ GENERAL'!$A$1:$G$87</definedName>
    <definedName function="false" hidden="false" localSheetId="5" name="_xlnm.Print_Area" vbProcedure="false">obiect!$A$1:$G$40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3">
  <si>
    <t xml:space="preserve">DEVIZ UL GENERAL ESTIMATIV AL INVESTITIEI </t>
  </si>
  <si>
    <t xml:space="preserve">conform H.G. 28/09.01.2008, privind cheltuielile necesare realizarii obiectivului:</t>
  </si>
  <si>
    <t xml:space="preserve">Reabilitare Strada Nera, Sector 6, Bucuresti</t>
  </si>
  <si>
    <t xml:space="preserve">Faza de proiectare: Studiu de fezabilitate</t>
  </si>
  <si>
    <t xml:space="preserve">Cursul Euro stabilit de Banca Nationala in data de 14.12.2012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87" activeCellId="0" sqref="A1: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747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4.86</v>
      </c>
      <c r="D25" s="39" t="n">
        <f aca="false">(C25/F$10)</f>
        <v>1.08610633115069</v>
      </c>
      <c r="E25" s="39" t="n">
        <f aca="false">C25*0.24</f>
        <v>1.1664</v>
      </c>
      <c r="F25" s="44" t="n">
        <f aca="false">E25+C25</f>
        <v>6.0264</v>
      </c>
      <c r="G25" s="45" t="n">
        <f aca="false">F25/F10</f>
        <v>1.34677185062686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4.86</v>
      </c>
      <c r="D26" s="48" t="n">
        <f aca="false">SUM(D23:D25)</f>
        <v>1.08610633115069</v>
      </c>
      <c r="E26" s="48" t="n">
        <f aca="false">C26*0.24</f>
        <v>1.1664</v>
      </c>
      <c r="F26" s="49" t="n">
        <f aca="false">E26+C26</f>
        <v>6.0264</v>
      </c>
      <c r="G26" s="50" t="n">
        <f aca="false">F26/F10</f>
        <v>1.34677185062686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1566808948086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074284309563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7.29887431701</v>
      </c>
      <c r="D39" s="90" t="n">
        <f aca="false">C39/F$10</f>
        <v>1.63114271727937</v>
      </c>
      <c r="E39" s="91"/>
      <c r="F39" s="92" t="n">
        <f aca="false">E39+C39</f>
        <v>7.29887431701</v>
      </c>
      <c r="G39" s="93" t="n">
        <f aca="false">F39/F$10</f>
        <v>1.63114271727937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89.3324590206</v>
      </c>
      <c r="D40" s="90" t="n">
        <f aca="false">C40/F$10</f>
        <v>19.963899036941</v>
      </c>
      <c r="E40" s="91" t="n">
        <f aca="false">C40*0.24</f>
        <v>21.439790164944</v>
      </c>
      <c r="F40" s="92" t="n">
        <f aca="false">E40+C40</f>
        <v>110.772249185544</v>
      </c>
      <c r="G40" s="93" t="n">
        <f aca="false">F40/F$10</f>
        <v>24.7552348058069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22.33311475515</v>
      </c>
      <c r="D43" s="90" t="n">
        <f aca="false">C43/F$10</f>
        <v>4.99097475923526</v>
      </c>
      <c r="E43" s="91" t="n">
        <f aca="false">C43*0.24</f>
        <v>5.359947541236</v>
      </c>
      <c r="F43" s="92" t="n">
        <f aca="false">E43+C43</f>
        <v>27.693062296386</v>
      </c>
      <c r="G43" s="93" t="n">
        <f aca="false">F43/F$10</f>
        <v>6.18880870145172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122.86444809276</v>
      </c>
      <c r="D44" s="98" t="n">
        <f aca="false">SUM(D38:D43)</f>
        <v>27.4575833224037</v>
      </c>
      <c r="E44" s="98" t="n">
        <f aca="false">SUM(E38:E43)</f>
        <v>27.73573770618</v>
      </c>
      <c r="F44" s="98" t="n">
        <f aca="false">SUM(F38:F43)</f>
        <v>150.60018579894</v>
      </c>
      <c r="G44" s="99" t="n">
        <f aca="false">SUM(G38:G43)</f>
        <v>33.6559290676336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2920.23689</v>
      </c>
      <c r="D49" s="108" t="n">
        <f aca="false">C49/F10</f>
        <v>652.610653228149</v>
      </c>
      <c r="E49" s="85" t="n">
        <f aca="false">C49*0.24</f>
        <v>700.8568536</v>
      </c>
      <c r="F49" s="109" t="n">
        <f aca="false">E49+C49</f>
        <v>3621.0937436</v>
      </c>
      <c r="G49" s="110" t="n">
        <f aca="false">F49/F10</f>
        <v>809.237210002905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2920.23689</v>
      </c>
      <c r="D55" s="127" t="n">
        <f aca="false">D49+D51+D53</f>
        <v>652.610653228149</v>
      </c>
      <c r="E55" s="127" t="n">
        <f aca="false">C55*0.24</f>
        <v>700.8568536</v>
      </c>
      <c r="F55" s="127" t="n">
        <f aca="false">C55+E55</f>
        <v>3621.0937436</v>
      </c>
      <c r="G55" s="128" t="n">
        <f aca="false">F55/F$10</f>
        <v>809.237210002905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58.5019378</v>
      </c>
      <c r="D60" s="139" t="n">
        <f aca="false">C60/F$10</f>
        <v>13.073935191186</v>
      </c>
      <c r="E60" s="140" t="n">
        <f aca="false">C60*0.24</f>
        <v>14.040465072</v>
      </c>
      <c r="F60" s="139" t="n">
        <f aca="false">E60+C60</f>
        <v>72.542402872</v>
      </c>
      <c r="G60" s="141" t="n">
        <f aca="false">F60/F10</f>
        <v>16.2116796370706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52.65174402</v>
      </c>
      <c r="D61" s="146" t="n">
        <f aca="false">C61/F$10</f>
        <v>11.7665416720674</v>
      </c>
      <c r="E61" s="91" t="n">
        <f aca="false">C61*0.24</f>
        <v>12.6364185648</v>
      </c>
      <c r="F61" s="146" t="n">
        <f aca="false">E61+C61</f>
        <v>65.2881625848</v>
      </c>
      <c r="G61" s="147" t="n">
        <f aca="false">F61/F$10</f>
        <v>14.5905116733636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5.85019378</v>
      </c>
      <c r="D62" s="146" t="n">
        <f aca="false">C62/F$10</f>
        <v>1.3073935191186</v>
      </c>
      <c r="E62" s="91" t="n">
        <f aca="false">C62*0.24</f>
        <v>1.4040465072</v>
      </c>
      <c r="F62" s="146" t="n">
        <f aca="false">E62+C62</f>
        <v>7.2542402872</v>
      </c>
      <c r="G62" s="147" t="n">
        <f aca="false">F62/F$10</f>
        <v>1.62116796370706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38.71073224226</v>
      </c>
      <c r="D63" s="152" t="n">
        <f aca="false">C63/F$10</f>
        <v>8.65102291600778</v>
      </c>
      <c r="E63" s="152"/>
      <c r="F63" s="152" t="n">
        <f aca="false">E63+C63</f>
        <v>38.71073224226</v>
      </c>
      <c r="G63" s="153" t="n">
        <f aca="false">F63/F$10</f>
        <v>8.65102291600778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14.8887431701</v>
      </c>
      <c r="D64" s="146" t="n">
        <f aca="false">C64/F$10</f>
        <v>3.32731650615684</v>
      </c>
      <c r="E64" s="146"/>
      <c r="F64" s="146" t="n">
        <f aca="false">E64+C64</f>
        <v>14.8887431701</v>
      </c>
      <c r="G64" s="147" t="n">
        <f aca="false">F64/F$10</f>
        <v>3.32731650615684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23.82198907216</v>
      </c>
      <c r="D65" s="146" t="n">
        <f aca="false">C65/F$10</f>
        <v>5.32370640985094</v>
      </c>
      <c r="E65" s="146"/>
      <c r="F65" s="146" t="n">
        <f aca="false">E65+C65</f>
        <v>23.82198907216</v>
      </c>
      <c r="G65" s="147" t="n">
        <f aca="false">F65/F$10</f>
        <v>5.32370640985094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155.323163794638</v>
      </c>
      <c r="D68" s="152" t="n">
        <f aca="false">C68/F$10</f>
        <v>34.7114139036445</v>
      </c>
      <c r="E68" s="161" t="n">
        <f aca="false">C68*0.24</f>
        <v>37.2775593107131</v>
      </c>
      <c r="F68" s="152" t="n">
        <f aca="false">E68+C68</f>
        <v>192.600723105351</v>
      </c>
      <c r="G68" s="153" t="n">
        <f aca="false">F68/F$10</f>
        <v>43.0421532405192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252.535833836898</v>
      </c>
      <c r="D69" s="162" t="n">
        <f aca="false">C69/F$10</f>
        <v>56.4363720108383</v>
      </c>
      <c r="E69" s="162" t="n">
        <f aca="false">E60+E68</f>
        <v>51.3180243827131</v>
      </c>
      <c r="F69" s="162" t="n">
        <f aca="false">E69+C69</f>
        <v>303.853858219611</v>
      </c>
      <c r="G69" s="163" t="n">
        <f aca="false">F69/F$10</f>
        <v>67.9048557935976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3300.49717192966</v>
      </c>
      <c r="D78" s="152" t="n">
        <f aca="false">C78/$F$10</f>
        <v>737.590714892542</v>
      </c>
      <c r="E78" s="161" t="n">
        <f aca="false">E26+E33+E44+E55+E69</f>
        <v>781.077015688893</v>
      </c>
      <c r="F78" s="152" t="n">
        <f aca="false">E78+C78</f>
        <v>4081.57418761855</v>
      </c>
      <c r="G78" s="153" t="n">
        <f aca="false">F78/$F$10</f>
        <v>912.144766714763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2977.74863402</v>
      </c>
      <c r="D79" s="187" t="n">
        <f aca="false">C79/F10</f>
        <v>665.463301231368</v>
      </c>
      <c r="E79" s="187" t="n">
        <f aca="false">C79*0.24</f>
        <v>714.6596721648</v>
      </c>
      <c r="F79" s="187" t="n">
        <f aca="false">E79+C79</f>
        <v>3692.4083061848</v>
      </c>
      <c r="G79" s="188" t="n">
        <f aca="false">F79/F10</f>
        <v>825.174493526896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212"/>
      <c r="D8" s="212"/>
      <c r="E8" s="213" t="n">
        <f aca="false">'DEVIZ GENERAL'!F10</f>
        <v>4.4747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4.86</v>
      </c>
      <c r="F15" s="225" t="n">
        <f aca="false">E15/$E$8</f>
        <v>1.08610633115069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4.86</v>
      </c>
      <c r="F30" s="234" t="n">
        <f aca="false">SUM(F13:F15)</f>
        <v>1.08610633115069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1.1664</v>
      </c>
      <c r="F31" s="235" t="n">
        <f aca="false">0.24*F30</f>
        <v>0.260665519476166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6.0264</v>
      </c>
      <c r="F32" s="238" t="n">
        <f aca="false">F30+F31</f>
        <v>1.34677185062686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4.12.2012   1 EURO =</v>
      </c>
      <c r="B8" s="248"/>
      <c r="C8" s="249" t="n">
        <f aca="false">'CAP. 1'!E8</f>
        <v>4.4747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6348805506514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5218003441572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1566808948086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3392406194829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760900172078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521800344157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2870136545467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2870136545467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3392406194829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5826535857152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400093861041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3478668961048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400093861041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1.48887431701</v>
      </c>
      <c r="D32" s="255" t="n">
        <f aca="false">C32/C$8</f>
        <v>0.332731650615684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7.29887431701</v>
      </c>
      <c r="D33" s="278" t="n">
        <f aca="false">SUM(D17:D32)</f>
        <v>1.63114271727937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7.29887431701</v>
      </c>
      <c r="D34" s="279" t="n">
        <f aca="false">D33</f>
        <v>1.63114271727937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26.79973770618</v>
      </c>
      <c r="D36" s="284" t="n">
        <f aca="false">C36/C$8</f>
        <v>5.98916971108231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40.19960655927</v>
      </c>
      <c r="D37" s="284" t="n">
        <f aca="false">C37/C$8</f>
        <v>8.98375456662346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22.33311475515</v>
      </c>
      <c r="D38" s="284" t="n">
        <f aca="false">C38/C$8</f>
        <v>4.99097475923526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89.3324590206</v>
      </c>
      <c r="D39" s="288" t="n">
        <f aca="false">C39/C$8</f>
        <v>19.963899036941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8.93324590206</v>
      </c>
      <c r="D52" s="309" t="n">
        <f aca="false">C52/C$8</f>
        <v>1.9963899036941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13.39986885309</v>
      </c>
      <c r="D53" s="309" t="n">
        <f aca="false">C53/C$8</f>
        <v>2.99458485554115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22.33311475515</v>
      </c>
      <c r="D54" s="313" t="n">
        <f aca="false">C54/C$8</f>
        <v>4.99097475923526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122.86444809276</v>
      </c>
      <c r="D55" s="313" t="n">
        <f aca="false">C55/C$8</f>
        <v>27.4575833224037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27.73573770618</v>
      </c>
      <c r="D56" s="315" t="n">
        <f aca="false">(D15+D39+D46+D50+D54)*0.24</f>
        <v>6.19834574522985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150.60018579894</v>
      </c>
      <c r="D57" s="313" t="n">
        <f aca="false">C57/C$8</f>
        <v>33.6559290676336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S5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9" activeCellId="0" sqref="A1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4.12.2012   1 EURO =</v>
      </c>
      <c r="B8" s="317"/>
      <c r="C8" s="317"/>
      <c r="D8" s="317"/>
      <c r="E8" s="318" t="n">
        <f aca="false">'DEVIZ GENERAL'!F10</f>
        <v>4.4747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4/1000</f>
        <v>2920.23689</v>
      </c>
      <c r="F13" s="325" t="n">
        <f aca="false">E13/E$8</f>
        <v>652.610653228149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2920.23689</v>
      </c>
      <c r="F17" s="336" t="n">
        <f aca="false">SUM(F13:F16)</f>
        <v>652.610653228149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700.8568536</v>
      </c>
      <c r="F18" s="340" t="n">
        <f aca="false">0.24*F17</f>
        <v>156.626556774756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3621.0937436</v>
      </c>
      <c r="F19" s="344" t="n">
        <f aca="false">F17+F18</f>
        <v>809.237210002905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32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2920.23689</v>
      </c>
      <c r="F53" s="344" t="n">
        <f aca="false">F17+F24+F44</f>
        <v>652.610653228149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700.8568536</v>
      </c>
      <c r="F54" s="386" t="n">
        <f aca="false">0.24*F53</f>
        <v>156.626556774756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3621.0937436</v>
      </c>
      <c r="F55" s="344" t="n">
        <f aca="false">SUM(F53:F54)</f>
        <v>809.237210002905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A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388" t="n">
        <f aca="false">'DEVIZ GENERAL'!F10</f>
        <v>4.4747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52.65174402</v>
      </c>
      <c r="D13" s="396" t="n">
        <f aca="false">C13/$C$8</f>
        <v>11.7665416720674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5.85019378</v>
      </c>
      <c r="D14" s="396" t="n">
        <f aca="false">C14/$C$8</f>
        <v>1.3073935191186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58.5019378</v>
      </c>
      <c r="D15" s="402" t="n">
        <f aca="false">C15/$C$8</f>
        <v>13.073935191186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14.8887431701</v>
      </c>
      <c r="D17" s="396" t="n">
        <f aca="false">C17/$C$8</f>
        <v>3.32731650615684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23.82198907216</v>
      </c>
      <c r="D18" s="396" t="n">
        <f aca="false">C18/$C$8</f>
        <v>5.32370640985094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38.71073224226</v>
      </c>
      <c r="D21" s="402" t="n">
        <f aca="false">C21/$C$8</f>
        <v>8.65102291600778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155.323163794638</v>
      </c>
      <c r="D23" s="396" t="n">
        <f aca="false">C23/$C$8</f>
        <v>34.7114139036445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155.323163794638</v>
      </c>
      <c r="D24" s="413" t="n">
        <f aca="false">C24/$C$8</f>
        <v>34.7114139036445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252.535833836898</v>
      </c>
      <c r="D25" s="416" t="n">
        <f aca="false">C25/$C$8</f>
        <v>56.4363720108383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51.3180243827131</v>
      </c>
      <c r="D26" s="419" t="n">
        <f aca="false">C26/$C$8</f>
        <v>11.4684837827593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303.853858219611</v>
      </c>
      <c r="D27" s="416" t="n">
        <f aca="false">C27/$C$8</f>
        <v>67.9048557935976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trada Nera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4.12.2012   1 EURO =</v>
      </c>
      <c r="B6" s="421"/>
      <c r="C6" s="421"/>
      <c r="D6" s="421"/>
      <c r="E6" s="421"/>
      <c r="F6" s="11" t="n">
        <f aca="false">'DEVIZ GENERAL'!F10</f>
        <v>4.4747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491030.57</v>
      </c>
      <c r="F14" s="435" t="n">
        <f aca="false">D14*E14</f>
        <v>491030.57</v>
      </c>
      <c r="G14" s="436" t="n">
        <f aca="false">F14/$F$6</f>
        <v>109734.858202785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1122777.42</v>
      </c>
      <c r="F15" s="435" t="n">
        <f aca="false">D15*E15</f>
        <v>1122777.42</v>
      </c>
      <c r="G15" s="436" t="n">
        <f aca="false">F15/$F$6</f>
        <v>250916.803361119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90289.36</v>
      </c>
      <c r="F16" s="435" t="n">
        <f aca="false">D16*E16</f>
        <v>90289.36</v>
      </c>
      <c r="G16" s="436" t="n">
        <f aca="false">F16/$F$6</f>
        <v>20177.7459941449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15777.62</v>
      </c>
      <c r="F17" s="435" t="n">
        <f aca="false">D17*E17</f>
        <v>15777.62</v>
      </c>
      <c r="G17" s="436" t="n">
        <f aca="false">F17/$F$6</f>
        <v>3525.9615169732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1719874.97</v>
      </c>
      <c r="G18" s="440" t="n">
        <f aca="false">F18/$F$6</f>
        <v>384355.369075022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278525.13</v>
      </c>
      <c r="F20" s="435" t="n">
        <f aca="false">D20*E20</f>
        <v>278525.13</v>
      </c>
      <c r="G20" s="436" t="n">
        <f aca="false">F20/$F$6</f>
        <v>62244.4253246028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506478.72</v>
      </c>
      <c r="F21" s="435" t="n">
        <f aca="false">D21*E21</f>
        <v>506478.72</v>
      </c>
      <c r="G21" s="436" t="n">
        <f aca="false">F21/$F$6</f>
        <v>113187.190202695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785003.85</v>
      </c>
      <c r="G22" s="440" t="n">
        <f aca="false">F22/$F$6</f>
        <v>175431.615527298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51375.1</v>
      </c>
      <c r="F24" s="435" t="n">
        <f aca="false">D24*E24</f>
        <v>51375.1</v>
      </c>
      <c r="G24" s="436" t="n">
        <f aca="false">F24/$F$6</f>
        <v>11481.2389657407</v>
      </c>
    </row>
    <row r="25" customFormat="false" ht="12.75" hidden="false" customHeight="false" outlineLevel="0" collapsed="false">
      <c r="A25" s="428"/>
      <c r="B25" s="429" t="s">
        <v>243</v>
      </c>
      <c r="C25" s="184"/>
      <c r="D25" s="438"/>
      <c r="E25" s="438"/>
      <c r="F25" s="439" t="n">
        <f aca="false">SUM(F23:F24)</f>
        <v>51375.1</v>
      </c>
      <c r="G25" s="440" t="n">
        <f aca="false">F25/$F$6</f>
        <v>11481.2389657407</v>
      </c>
    </row>
    <row r="26" customFormat="false" ht="12.75" hidden="false" customHeight="false" outlineLevel="0" collapsed="false">
      <c r="A26" s="428"/>
      <c r="B26" s="429" t="s">
        <v>244</v>
      </c>
      <c r="C26" s="184"/>
      <c r="D26" s="438"/>
      <c r="E26" s="438"/>
      <c r="F26" s="439"/>
      <c r="G26" s="440"/>
    </row>
    <row r="27" customFormat="false" ht="12.75" hidden="false" customHeight="false" outlineLevel="0" collapsed="false">
      <c r="A27" s="428"/>
      <c r="B27" s="437" t="s">
        <v>232</v>
      </c>
      <c r="C27" s="434" t="s">
        <v>233</v>
      </c>
      <c r="D27" s="67" t="n">
        <v>1</v>
      </c>
      <c r="E27" s="431" t="n">
        <v>91722.51</v>
      </c>
      <c r="F27" s="435" t="n">
        <f aca="false">D27*E27</f>
        <v>91722.51</v>
      </c>
      <c r="G27" s="436" t="n">
        <f aca="false">F27/$F$6</f>
        <v>20498.0244485664</v>
      </c>
    </row>
    <row r="28" customFormat="false" ht="12.75" hidden="false" customHeight="false" outlineLevel="0" collapsed="false">
      <c r="A28" s="428"/>
      <c r="B28" s="437" t="s">
        <v>245</v>
      </c>
      <c r="C28" s="434" t="s">
        <v>233</v>
      </c>
      <c r="D28" s="67" t="n">
        <v>1</v>
      </c>
      <c r="E28" s="431" t="n">
        <v>272260.46</v>
      </c>
      <c r="F28" s="435" t="n">
        <f aca="false">D28*E28</f>
        <v>272260.46</v>
      </c>
      <c r="G28" s="436" t="n">
        <f aca="false">F28/$F$6</f>
        <v>60844.4052115226</v>
      </c>
    </row>
    <row r="29" customFormat="false" ht="12.75" hidden="false" customHeight="false" outlineLevel="0" collapsed="false">
      <c r="A29" s="433"/>
      <c r="B29" s="429" t="s">
        <v>246</v>
      </c>
      <c r="C29" s="184"/>
      <c r="D29" s="438"/>
      <c r="E29" s="438"/>
      <c r="F29" s="439" t="n">
        <f aca="false">SUM(F27:F28)</f>
        <v>363982.97</v>
      </c>
      <c r="G29" s="441" t="n">
        <f aca="false">SUM(G27:G28)</f>
        <v>81342.4296600889</v>
      </c>
    </row>
    <row r="30" customFormat="false" ht="13.5" hidden="false" customHeight="false" outlineLevel="0" collapsed="false">
      <c r="A30" s="442"/>
      <c r="B30" s="443" t="s">
        <v>247</v>
      </c>
      <c r="C30" s="444"/>
      <c r="D30" s="445"/>
      <c r="E30" s="445"/>
      <c r="F30" s="446" t="n">
        <f aca="false">F18+F22+F29+F25</f>
        <v>2920236.89</v>
      </c>
      <c r="G30" s="447" t="n">
        <f aca="false">G18+G22+G29+G25</f>
        <v>652610.653228149</v>
      </c>
    </row>
    <row r="31" customFormat="false" ht="12.75" hidden="false" customHeight="false" outlineLevel="0" collapsed="false">
      <c r="A31" s="448" t="s">
        <v>248</v>
      </c>
      <c r="B31" s="449" t="s">
        <v>249</v>
      </c>
      <c r="C31" s="450"/>
      <c r="D31" s="360"/>
      <c r="E31" s="360"/>
      <c r="F31" s="451"/>
      <c r="G31" s="452"/>
    </row>
    <row r="32" customFormat="false" ht="12.75" hidden="false" customHeight="false" outlineLevel="0" collapsed="false">
      <c r="A32" s="453"/>
      <c r="B32" s="454" t="s">
        <v>250</v>
      </c>
      <c r="C32" s="434"/>
      <c r="D32" s="67"/>
      <c r="E32" s="431"/>
      <c r="F32" s="435"/>
      <c r="G32" s="436"/>
    </row>
    <row r="33" customFormat="false" ht="13.5" hidden="false" customHeight="false" outlineLevel="0" collapsed="false">
      <c r="A33" s="455"/>
      <c r="B33" s="456" t="s">
        <v>251</v>
      </c>
      <c r="C33" s="457"/>
      <c r="D33" s="458"/>
      <c r="E33" s="458"/>
      <c r="F33" s="459" t="n">
        <f aca="false">F32</f>
        <v>0</v>
      </c>
      <c r="G33" s="460" t="n">
        <f aca="false">G32</f>
        <v>0</v>
      </c>
    </row>
    <row r="34" customFormat="false" ht="12.75" hidden="false" customHeight="false" outlineLevel="0" collapsed="false">
      <c r="A34" s="461"/>
      <c r="B34" s="138" t="s">
        <v>64</v>
      </c>
      <c r="C34" s="450"/>
      <c r="D34" s="360"/>
      <c r="E34" s="360"/>
      <c r="F34" s="451" t="n">
        <f aca="false">F30+F33</f>
        <v>2920236.89</v>
      </c>
      <c r="G34" s="452" t="n">
        <f aca="false">G30+G33</f>
        <v>652610.653228149</v>
      </c>
    </row>
    <row r="35" customFormat="false" ht="12.75" hidden="false" customHeight="false" outlineLevel="0" collapsed="false">
      <c r="A35" s="462"/>
      <c r="B35" s="463" t="s">
        <v>159</v>
      </c>
      <c r="C35" s="434"/>
      <c r="D35" s="464"/>
      <c r="E35" s="464"/>
      <c r="F35" s="464" t="n">
        <f aca="false">F34*0.24</f>
        <v>700856.8536</v>
      </c>
      <c r="G35" s="465" t="n">
        <f aca="false">G34*0.24</f>
        <v>156626.556774756</v>
      </c>
    </row>
    <row r="36" customFormat="false" ht="13.5" hidden="false" customHeight="false" outlineLevel="0" collapsed="false">
      <c r="A36" s="442"/>
      <c r="B36" s="443" t="s">
        <v>252</v>
      </c>
      <c r="C36" s="444"/>
      <c r="D36" s="445"/>
      <c r="E36" s="445"/>
      <c r="F36" s="446" t="n">
        <f aca="false">F34+F35</f>
        <v>3621093.7436</v>
      </c>
      <c r="G36" s="447" t="n">
        <f aca="false">G34+G35</f>
        <v>809237.210002905</v>
      </c>
    </row>
    <row r="39" customFormat="false" ht="12.75" hidden="false" customHeight="false" outlineLevel="0" collapsed="false">
      <c r="A39" s="202"/>
      <c r="B39" s="202" t="s">
        <v>68</v>
      </c>
      <c r="C39" s="239"/>
      <c r="D39" s="202"/>
      <c r="E39" s="202"/>
      <c r="F39" s="202" t="s">
        <v>69</v>
      </c>
    </row>
    <row r="40" customFormat="false" ht="12.75" hidden="false" customHeight="false" outlineLevel="0" collapsed="false">
      <c r="A40" s="201"/>
      <c r="B40" s="201"/>
      <c r="C40" s="205"/>
      <c r="F40" s="103"/>
      <c r="G40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Marius</cp:lastModifiedBy>
  <cp:lastPrinted>2013-12-02T15:40:19Z</cp:lastPrinted>
  <dcterms:modified xsi:type="dcterms:W3CDTF">2013-12-02T15:40:32Z</dcterms:modified>
  <cp:revision>0</cp:revision>
  <dc:subject/>
  <dc:title/>
</cp:coreProperties>
</file>